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0404779"/>
        <c:axId val="20579646"/>
      </c:scatterChart>
      <c:valAx>
        <c:axId val="504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9646"/>
        <c:crossesAt val="0"/>
        <c:crossBetween val="midCat"/>
      </c:valAx>
      <c:valAx>
        <c:axId val="2057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32532690"/>
        <c:axId val="175052"/>
      </c:scatterChart>
      <c:valAx>
        <c:axId val="325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52"/>
        <c:crossesAt val="0"/>
        <c:crossBetween val="midCat"/>
      </c:valAx>
      <c:valAx>
        <c:axId val="17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8727934"/>
        <c:axId val="77541334"/>
      </c:scatterChart>
      <c:valAx>
        <c:axId val="487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1334"/>
        <c:crossesAt val="0"/>
        <c:crossBetween val="midCat"/>
      </c:valAx>
      <c:valAx>
        <c:axId val="7754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